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июн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617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522390.5</v>
      </c>
      <c r="F17" s="43" t="n">
        <f aca="false">D17-E17</f>
        <v>725624.5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0+E23+E25+E32+E34)</f>
        <v>468499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22475.44</v>
      </c>
      <c r="F20" s="53" t="n">
        <f aca="false">D20-E20</f>
        <v>39584.56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22475.44</v>
      </c>
      <c r="F21" s="57" t="n">
        <f aca="false">D21-E21</f>
        <v>39584.56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22475.44</v>
      </c>
      <c r="F22" s="43" t="n">
        <f aca="false">D22-E22</f>
        <v>39584.56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177839.88</v>
      </c>
      <c r="F23" s="53" t="n">
        <f aca="false">D23-E23</f>
        <v>12860.12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177839.88</v>
      </c>
      <c r="F24" s="43" t="n">
        <f aca="false">SUM(F23)</f>
        <v>12860.12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260033.14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33333.3</v>
      </c>
      <c r="F26" s="57" t="n">
        <f aca="false">D26-E26</f>
        <v>88666.7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33333.3</v>
      </c>
      <c r="F27" s="43" t="n">
        <f aca="false">D27-E27</f>
        <v>88666.7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226699.84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190925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35774.84</v>
      </c>
      <c r="F30" s="43" t="n">
        <f aca="false">D30-E30</f>
        <v>274025.16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35774.84</v>
      </c>
      <c r="F31" s="43" t="n">
        <f aca="false">SUM(F30)</f>
        <v>274025.16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300</v>
      </c>
      <c r="F32" s="43" t="n">
        <f aca="false">D32-E32</f>
        <v>7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300</v>
      </c>
      <c r="F33" s="43" t="n">
        <f aca="false">SUM(F32)</f>
        <v>7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7850.54</v>
      </c>
      <c r="F34" s="53" t="n">
        <f aca="false">D34-E34</f>
        <v>10341.46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7850.54</v>
      </c>
      <c r="F35" s="57" t="n">
        <f aca="false">D35-E35</f>
        <v>10341.46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7850.54</v>
      </c>
      <c r="F36" s="43" t="n">
        <f aca="false">D36-E36</f>
        <v>10341.46</v>
      </c>
    </row>
    <row r="37" s="44" customFormat="true" ht="1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/>
      <c r="F37" s="43"/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53891.5</v>
      </c>
      <c r="F38" s="53" t="n">
        <f aca="false">D38-E38</f>
        <v>82371.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53891.5</v>
      </c>
      <c r="F39" s="64" t="n">
        <f aca="false">SUM(D39-E39)</f>
        <v>82371.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39652.5</v>
      </c>
      <c r="F42" s="64" t="n">
        <f aca="false">D42-E42</f>
        <v>39652.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39652.5</v>
      </c>
      <c r="F43" s="64" t="n">
        <f aca="false">D43-E43</f>
        <v>39652.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466126.84</v>
      </c>
      <c r="F7" s="88" t="n">
        <f aca="false">D7-E7</f>
        <v>1063263.33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410297.6</v>
      </c>
      <c r="F8" s="88" t="n">
        <f aca="false">D8-E8</f>
        <v>751537.57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127250.42</v>
      </c>
      <c r="F9" s="95" t="n">
        <f aca="false">D9-E9</f>
        <v>268732.58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127250.42</v>
      </c>
      <c r="F10" s="99" t="n">
        <f aca="false">D10-E10</f>
        <v>268732.58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127250.42</v>
      </c>
      <c r="F11" s="99" t="n">
        <f aca="false">D11-E11</f>
        <v>268732.58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98662.4</v>
      </c>
      <c r="F13" s="107" t="n">
        <f aca="false">D13-E13</f>
        <v>206562.6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28588.02</v>
      </c>
      <c r="F14" s="107" t="n">
        <f aca="false">D14-E14</f>
        <v>62169.98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)</f>
        <v>281247.18</v>
      </c>
      <c r="F15" s="109" t="n">
        <f aca="false">D15-E15</f>
        <v>474436.99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211936.62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211936.62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164785.28</v>
      </c>
      <c r="F18" s="107" t="n">
        <f aca="false">D18-E18</f>
        <v>284619.72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47151.34</v>
      </c>
      <c r="F20" s="107" t="n">
        <f aca="false">D20-E20</f>
        <v>86056.83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63999.71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13252.01</v>
      </c>
      <c r="F22" s="107" t="n">
        <f aca="false">D22-E22</f>
        <v>23747.99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2874.2</v>
      </c>
      <c r="F24" s="107" t="n">
        <f aca="false">D24-E24</f>
        <v>5125.8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1800</v>
      </c>
      <c r="F25" s="107" t="n">
        <f aca="false">D25-E25</f>
        <v>188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8900</v>
      </c>
      <c r="F26" s="107" t="n">
        <f aca="false">D26-E26</f>
        <v>2410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20690</v>
      </c>
      <c r="E28" s="106" t="n">
        <v>2069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33403</v>
      </c>
      <c r="E29" s="106" t="n">
        <v>16483.5</v>
      </c>
      <c r="F29" s="107" t="n">
        <f aca="false">D29-E29</f>
        <v>16919.5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5310.85</v>
      </c>
      <c r="F30" s="107" t="n">
        <f aca="false">D30-E30</f>
        <v>15067.15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5310.85</v>
      </c>
      <c r="F31" s="107" t="n">
        <f aca="false">D31-E31</f>
        <v>15067.15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0</v>
      </c>
      <c r="F32" s="107" t="n">
        <f aca="false">D32-E32</f>
        <v>60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1800</v>
      </c>
      <c r="F33" s="107" t="n">
        <f aca="false">D33-E33</f>
        <v>6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0</v>
      </c>
      <c r="F34" s="113" t="n">
        <f aca="false">D34-E34</f>
        <v>2168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24924.96</v>
      </c>
      <c r="F40" s="109" t="n">
        <f aca="false">D40-E40</f>
        <v>54380.04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19464.8</v>
      </c>
      <c r="F41" s="116" t="n">
        <f aca="false">D41-E41</f>
        <v>38930.2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5460.16</v>
      </c>
      <c r="F42" s="116" t="n">
        <f aca="false">D42-E42</f>
        <v>10899.84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4)</f>
        <v>4247</v>
      </c>
      <c r="F49" s="107" t="n">
        <f aca="false">SUM(D49-E50)</f>
        <v>204068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4)</f>
        <v>4247</v>
      </c>
      <c r="F50" s="107" t="n">
        <v>204068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4247</v>
      </c>
      <c r="F54" s="113" t="n">
        <v>51968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26657.28</v>
      </c>
      <c r="F57" s="107" t="n">
        <f aca="false">D57-E57</f>
        <v>50238.72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26657.28</v>
      </c>
      <c r="F58" s="114" t="n">
        <f aca="false">SUM(F60)</f>
        <v>50238.72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26657.28</v>
      </c>
      <c r="F59" s="111" t="n">
        <f aca="false">SUM(F60)</f>
        <v>50238.72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26657.28</v>
      </c>
      <c r="F60" s="111" t="n">
        <f aca="false">SUM(D59-E59)</f>
        <v>50238.72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v>56263.66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522390.5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466126.84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0T13:05:27Z</dcterms:modified>
  <cp:revision>0</cp:revision>
  <dc:subject/>
  <dc:title/>
</cp:coreProperties>
</file>